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30541103"/>
        <c:axId val="65220205"/>
      </c:barChart>
      <c:catAx>
        <c:axId val="305411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20205"/>
        <c:crossesAt val="0"/>
        <c:auto val="1"/>
        <c:lblAlgn val="ctr"/>
        <c:lblOffset val="100"/>
        <c:noMultiLvlLbl val="0"/>
      </c:catAx>
      <c:valAx>
        <c:axId val="6522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541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7499435"/>
        <c:axId val="43650498"/>
      </c:barChart>
      <c:catAx>
        <c:axId val="749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50498"/>
        <c:crossesAt val="0"/>
        <c:auto val="1"/>
        <c:lblAlgn val="ctr"/>
        <c:lblOffset val="100"/>
        <c:noMultiLvlLbl val="0"/>
      </c:catAx>
      <c:valAx>
        <c:axId val="43650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1044099"/>
        <c:axId val="48324837"/>
      </c:barChart>
      <c:catAx>
        <c:axId val="104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324837"/>
        <c:crossesAt val="0"/>
        <c:auto val="1"/>
        <c:lblAlgn val="ctr"/>
        <c:lblOffset val="100"/>
        <c:noMultiLvlLbl val="0"/>
      </c:catAx>
      <c:valAx>
        <c:axId val="48324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23467568"/>
        <c:axId val="59264899"/>
      </c:barChart>
      <c:catAx>
        <c:axId val="2346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264899"/>
        <c:crossesAt val="0"/>
        <c:auto val="1"/>
        <c:lblAlgn val="ctr"/>
        <c:lblOffset val="100"/>
        <c:noMultiLvlLbl val="0"/>
      </c:catAx>
      <c:valAx>
        <c:axId val="59264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67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99718814"/>
        <c:axId val="37402450"/>
      </c:barChart>
      <c:catAx>
        <c:axId val="997188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402450"/>
        <c:crossesAt val="0"/>
        <c:auto val="1"/>
        <c:lblAlgn val="ctr"/>
        <c:lblOffset val="100"/>
        <c:noMultiLvlLbl val="0"/>
      </c:catAx>
      <c:valAx>
        <c:axId val="3740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71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14714553"/>
        <c:axId val="38283257"/>
      </c:barChart>
      <c:catAx>
        <c:axId val="1471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283257"/>
        <c:crossesAt val="0"/>
        <c:auto val="1"/>
        <c:lblAlgn val="ctr"/>
        <c:lblOffset val="100"/>
        <c:noMultiLvlLbl val="0"/>
      </c:catAx>
      <c:valAx>
        <c:axId val="3828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714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